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2" sheetId="1" state="visible" r:id="rId2"/>
  </sheets>
  <definedNames>
    <definedName function="false" hidden="false" localSheetId="0" name="_xlnm.Print_Area" vbProcedure="false">SP122122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1">
  <si>
    <t xml:space="preserve">Board of Directors</t>
  </si>
  <si>
    <t xml:space="preserve">أعضاء مجلس الإدارة </t>
  </si>
  <si>
    <t xml:space="preserve">JORDAN INTERNATIONAL INSURANCE</t>
  </si>
  <si>
    <t xml:space="preserve">الاردن الدولية للتامين</t>
  </si>
  <si>
    <t xml:space="preserve">Sami Gammoh / Chairman</t>
  </si>
  <si>
    <r>
      <rPr>
        <sz val="10"/>
        <rFont val="Noto Sans Devanagari"/>
        <family val="2"/>
      </rPr>
      <t xml:space="preserve">سامي قموه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96</t>
  </si>
  <si>
    <t xml:space="preserve">تاريخ التأسيس  </t>
  </si>
  <si>
    <t xml:space="preserve">Faiq Thaher / Vice</t>
  </si>
  <si>
    <r>
      <rPr>
        <sz val="10"/>
        <rFont val="Noto Sans Devanagari"/>
        <family val="2"/>
      </rPr>
      <t xml:space="preserve">فائق ضاه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Jabal Amman -1st Circle</t>
  </si>
  <si>
    <t xml:space="preserve">جبل عمان - الدوار الاول</t>
  </si>
  <si>
    <t xml:space="preserve">العنوان  </t>
  </si>
  <si>
    <t xml:space="preserve">Rateb Al-Wazani</t>
  </si>
  <si>
    <t xml:space="preserve">راتب الوزني</t>
  </si>
  <si>
    <t xml:space="preserve">Telephone         </t>
  </si>
  <si>
    <t xml:space="preserve">(4643101)(4657301)</t>
  </si>
  <si>
    <t xml:space="preserve">تلفون  </t>
  </si>
  <si>
    <t xml:space="preserve">Wasif Al-Jabsheh</t>
  </si>
  <si>
    <t xml:space="preserve">واصف الجبشة</t>
  </si>
  <si>
    <t xml:space="preserve">P.O.Box              </t>
  </si>
  <si>
    <t xml:space="preserve">(3253) Amman 11181</t>
  </si>
  <si>
    <t xml:space="preserve">َ(3253) عمان 11181 -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azen Darwaza</t>
  </si>
  <si>
    <t xml:space="preserve">مازن دروزة</t>
  </si>
  <si>
    <t xml:space="preserve">E-Mail</t>
  </si>
  <si>
    <t xml:space="preserve">jiic@go.com.jo</t>
  </si>
  <si>
    <t xml:space="preserve">البريد الالكتروني</t>
  </si>
  <si>
    <t xml:space="preserve">Kem Abu Jaber</t>
  </si>
  <si>
    <t xml:space="preserve">كيم ابو جابر</t>
  </si>
  <si>
    <t xml:space="preserve">Fax                      </t>
  </si>
  <si>
    <t xml:space="preserve">(4643805)</t>
  </si>
  <si>
    <t xml:space="preserve">فاكس  </t>
  </si>
  <si>
    <t xml:space="preserve">Ishaq Olayan</t>
  </si>
  <si>
    <t xml:space="preserve">اسحاق عليان</t>
  </si>
  <si>
    <t xml:space="preserve">No. of Branches </t>
  </si>
  <si>
    <t xml:space="preserve">(5)</t>
  </si>
  <si>
    <t xml:space="preserve">(1)</t>
  </si>
  <si>
    <t xml:space="preserve">     (5)</t>
  </si>
  <si>
    <t xml:space="preserve">عدد الفروع  </t>
  </si>
  <si>
    <t xml:space="preserve">Jameel Warekat</t>
  </si>
  <si>
    <t xml:space="preserve">جميل وريكات</t>
  </si>
  <si>
    <t xml:space="preserve">Jamal Freaz</t>
  </si>
  <si>
    <t xml:space="preserve">جمال فريز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George Haddad</t>
  </si>
  <si>
    <t xml:space="preserve">جورج حداد</t>
  </si>
  <si>
    <t xml:space="preserve">Legal Counselor   </t>
  </si>
  <si>
    <t xml:space="preserve">Khaldoun Abu jamous</t>
  </si>
  <si>
    <t xml:space="preserve">خلدون أبو جاموس </t>
  </si>
  <si>
    <t xml:space="preserve">المستشار القانوني</t>
  </si>
  <si>
    <t xml:space="preserve">Anwar Al-Masri</t>
  </si>
  <si>
    <t xml:space="preserve">انور المصر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kinds of insurance compensations</t>
  </si>
  <si>
    <t xml:space="preserve">القيام بجميع اصناف التامين وجميع اصناف الضمان</t>
  </si>
  <si>
    <t xml:space="preserve">Sami Gammoh</t>
  </si>
  <si>
    <t xml:space="preserve">سامي قموه</t>
  </si>
  <si>
    <t xml:space="preserve">and guarantee.</t>
  </si>
  <si>
    <t xml:space="preserve">والتعويض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1/01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52640</xdr:rowOff>
    </xdr:from>
    <xdr:to>
      <xdr:col>13</xdr:col>
      <xdr:colOff>32040</xdr:colOff>
      <xdr:row>7</xdr:row>
      <xdr:rowOff>162360</xdr:rowOff>
    </xdr:to>
    <xdr:sp>
      <xdr:nvSpPr>
        <xdr:cNvPr id="23" name="Text 39"/>
        <xdr:cNvSpPr/>
      </xdr:nvSpPr>
      <xdr:spPr>
        <a:xfrm>
          <a:off x="9079560" y="129564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6</xdr:row>
      <xdr:rowOff>162360</xdr:rowOff>
    </xdr:from>
    <xdr:to>
      <xdr:col>8</xdr:col>
      <xdr:colOff>506880</xdr:colOff>
      <xdr:row>7</xdr:row>
      <xdr:rowOff>142920</xdr:rowOff>
    </xdr:to>
    <xdr:sp>
      <xdr:nvSpPr>
        <xdr:cNvPr id="24" name="Text 40"/>
        <xdr:cNvSpPr/>
      </xdr:nvSpPr>
      <xdr:spPr>
        <a:xfrm>
          <a:off x="6042960" y="1305360"/>
          <a:ext cx="568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92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38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3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92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16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60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14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ic@go.com.jo" TargetMode="External"/><Relationship Id="rId2" Type="http://schemas.openxmlformats.org/officeDocument/2006/relationships/hyperlink" Target="mailto:jiic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59" activeCellId="0" sqref="J5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4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6" t="s">
        <v>53</v>
      </c>
      <c r="H11" s="27"/>
      <c r="I11" s="41" t="s">
        <v>54</v>
      </c>
      <c r="J11" s="27"/>
      <c r="K11" s="27"/>
      <c r="L11" s="27"/>
      <c r="M11" s="42"/>
      <c r="N11" s="43" t="s">
        <v>55</v>
      </c>
      <c r="O11" s="44" t="s">
        <v>56</v>
      </c>
    </row>
    <row r="12" customFormat="false" ht="13.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9</v>
      </c>
      <c r="H13" s="36"/>
      <c r="I13" s="36"/>
      <c r="J13" s="36"/>
      <c r="K13" s="36"/>
      <c r="L13" s="36"/>
      <c r="M13" s="36"/>
      <c r="N13" s="36"/>
      <c r="O13" s="48" t="s">
        <v>60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61</v>
      </c>
      <c r="C15" s="52"/>
      <c r="D15" s="38"/>
      <c r="E15" s="53" t="s">
        <v>62</v>
      </c>
      <c r="F15" s="0"/>
      <c r="G15" s="49" t="s">
        <v>63</v>
      </c>
      <c r="H15" s="15"/>
      <c r="I15" s="15"/>
      <c r="J15" s="15"/>
      <c r="K15" s="15"/>
      <c r="L15" s="15"/>
      <c r="M15" s="15"/>
      <c r="N15" s="15"/>
      <c r="O15" s="54" t="s">
        <v>64</v>
      </c>
    </row>
    <row r="16" customFormat="false" ht="13.5" hidden="false" customHeight="false" outlineLevel="0" collapsed="false">
      <c r="B16" s="55" t="s">
        <v>65</v>
      </c>
      <c r="C16" s="0"/>
      <c r="D16" s="11"/>
      <c r="E16" s="12" t="s">
        <v>66</v>
      </c>
      <c r="F16" s="0"/>
      <c r="G16" s="49" t="s">
        <v>67</v>
      </c>
      <c r="H16" s="15"/>
      <c r="I16" s="15"/>
      <c r="J16" s="15"/>
      <c r="K16" s="15"/>
      <c r="L16" s="15"/>
      <c r="M16" s="15"/>
      <c r="N16" s="15"/>
      <c r="O16" s="54" t="s">
        <v>68</v>
      </c>
    </row>
    <row r="17" customFormat="false" ht="13.5" hidden="false" customHeight="false" outlineLevel="0" collapsed="false">
      <c r="B17" s="35" t="s">
        <v>69</v>
      </c>
      <c r="C17" s="38"/>
      <c r="D17" s="36"/>
      <c r="E17" s="56" t="s">
        <v>70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71</v>
      </c>
      <c r="C18" s="27"/>
      <c r="D18" s="58"/>
      <c r="E18" s="59" t="s">
        <v>71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72</v>
      </c>
      <c r="C20" s="62"/>
      <c r="D20" s="62"/>
      <c r="E20" s="62"/>
      <c r="F20" s="62" t="s">
        <v>73</v>
      </c>
      <c r="G20" s="62"/>
      <c r="H20" s="62"/>
      <c r="I20" s="62"/>
      <c r="J20" s="62" t="s">
        <v>74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5</v>
      </c>
      <c r="C21" s="65" t="s">
        <v>76</v>
      </c>
      <c r="D21" s="65" t="s">
        <v>77</v>
      </c>
      <c r="E21" s="65" t="s">
        <v>78</v>
      </c>
      <c r="F21" s="65" t="s">
        <v>75</v>
      </c>
      <c r="G21" s="65" t="s">
        <v>76</v>
      </c>
      <c r="H21" s="65" t="s">
        <v>77</v>
      </c>
      <c r="I21" s="65" t="s">
        <v>78</v>
      </c>
      <c r="J21" s="65" t="s">
        <v>75</v>
      </c>
      <c r="K21" s="65" t="s">
        <v>76</v>
      </c>
      <c r="L21" s="65" t="s">
        <v>77</v>
      </c>
      <c r="M21" s="65" t="s">
        <v>78</v>
      </c>
      <c r="N21" s="66"/>
      <c r="O21" s="67"/>
    </row>
    <row r="22" customFormat="false" ht="13.5" hidden="false" customHeight="false" outlineLevel="0" collapsed="false">
      <c r="B22" s="68" t="s">
        <v>79</v>
      </c>
      <c r="C22" s="69" t="s">
        <v>80</v>
      </c>
      <c r="D22" s="69" t="s">
        <v>81</v>
      </c>
      <c r="E22" s="69" t="s">
        <v>82</v>
      </c>
      <c r="F22" s="68" t="s">
        <v>79</v>
      </c>
      <c r="G22" s="69" t="s">
        <v>80</v>
      </c>
      <c r="H22" s="69" t="s">
        <v>81</v>
      </c>
      <c r="I22" s="69" t="s">
        <v>82</v>
      </c>
      <c r="J22" s="68" t="s">
        <v>79</v>
      </c>
      <c r="K22" s="69" t="s">
        <v>80</v>
      </c>
      <c r="L22" s="69" t="s">
        <v>81</v>
      </c>
      <c r="M22" s="69" t="s">
        <v>82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62.0875</v>
      </c>
      <c r="C23" s="70" t="n">
        <v>0</v>
      </c>
      <c r="D23" s="70" t="n">
        <v>0</v>
      </c>
      <c r="E23" s="70" t="n">
        <f aca="false">+I23*100/$F$28</f>
        <v>62.0875</v>
      </c>
      <c r="F23" s="71" t="n">
        <f aca="false">SUM(G23:I23)</f>
        <v>2483500</v>
      </c>
      <c r="G23" s="71" t="n">
        <v>0</v>
      </c>
      <c r="H23" s="71" t="n">
        <v>0</v>
      </c>
      <c r="I23" s="71" t="n">
        <v>2483500</v>
      </c>
      <c r="J23" s="71" t="n">
        <f aca="false">SUM(K23:M23)</f>
        <v>82</v>
      </c>
      <c r="K23" s="71" t="n">
        <v>0</v>
      </c>
      <c r="L23" s="71" t="n">
        <v>0</v>
      </c>
      <c r="M23" s="71" t="n">
        <v>82</v>
      </c>
      <c r="N23" s="72" t="s">
        <v>83</v>
      </c>
      <c r="O23" s="73" t="s">
        <v>84</v>
      </c>
    </row>
    <row r="24" customFormat="false" ht="13.5" hidden="false" customHeight="false" outlineLevel="0" collapsed="false">
      <c r="B24" s="70" t="n">
        <f aca="false">SUM(C24:E24)</f>
        <v>31.6625</v>
      </c>
      <c r="C24" s="70" t="n">
        <v>0</v>
      </c>
      <c r="D24" s="70" t="n">
        <v>0</v>
      </c>
      <c r="E24" s="70" t="n">
        <f aca="false">+I24*100/$F$28</f>
        <v>31.6625</v>
      </c>
      <c r="F24" s="71" t="n">
        <f aca="false">SUM(G24:I24)</f>
        <v>1266500</v>
      </c>
      <c r="G24" s="71" t="n">
        <v>0</v>
      </c>
      <c r="H24" s="71" t="n">
        <v>0</v>
      </c>
      <c r="I24" s="71" t="n">
        <v>1266500</v>
      </c>
      <c r="J24" s="71" t="n">
        <f aca="false">SUM(K24:M24)</f>
        <v>11</v>
      </c>
      <c r="K24" s="71" t="n">
        <v>0</v>
      </c>
      <c r="L24" s="71" t="n">
        <v>0</v>
      </c>
      <c r="M24" s="71" t="n">
        <v>11</v>
      </c>
      <c r="N24" s="72" t="s">
        <v>85</v>
      </c>
      <c r="O24" s="73" t="s">
        <v>86</v>
      </c>
    </row>
    <row r="25" customFormat="false" ht="13.5" hidden="false" customHeight="false" outlineLevel="0" collapsed="false">
      <c r="B25" s="70" t="n">
        <f aca="false">SUM(C25:E25)</f>
        <v>2.5</v>
      </c>
      <c r="C25" s="70" t="n">
        <v>0</v>
      </c>
      <c r="D25" s="70" t="n">
        <v>0</v>
      </c>
      <c r="E25" s="70" t="n">
        <f aca="false">+I25*100/$F$28</f>
        <v>2.5</v>
      </c>
      <c r="F25" s="71" t="n">
        <f aca="false">SUM(G25:I25)</f>
        <v>100000</v>
      </c>
      <c r="G25" s="71" t="n">
        <v>0</v>
      </c>
      <c r="H25" s="71" t="n">
        <v>0</v>
      </c>
      <c r="I25" s="71" t="n">
        <v>100000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2" t="s">
        <v>87</v>
      </c>
      <c r="O25" s="73" t="s">
        <v>88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f aca="false">+I26*100/$F$28</f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9</v>
      </c>
      <c r="O26" s="73" t="s">
        <v>90</v>
      </c>
    </row>
    <row r="27" customFormat="false" ht="13.5" hidden="false" customHeight="false" outlineLevel="0" collapsed="false">
      <c r="B27" s="70" t="n">
        <f aca="false">SUM(C27:E27)</f>
        <v>3.75</v>
      </c>
      <c r="C27" s="70" t="n">
        <v>0</v>
      </c>
      <c r="D27" s="70" t="n">
        <v>0</v>
      </c>
      <c r="E27" s="70" t="n">
        <f aca="false">+I27*100/$F$28</f>
        <v>3.75</v>
      </c>
      <c r="F27" s="71" t="n">
        <f aca="false">SUM(G27:I27)</f>
        <v>150000</v>
      </c>
      <c r="G27" s="71" t="n">
        <v>0</v>
      </c>
      <c r="H27" s="71" t="n">
        <v>0</v>
      </c>
      <c r="I27" s="71" t="n">
        <v>150000</v>
      </c>
      <c r="J27" s="71" t="n">
        <f aca="false">SUM(K27:M27)</f>
        <v>2</v>
      </c>
      <c r="K27" s="71" t="n">
        <v>0</v>
      </c>
      <c r="L27" s="71" t="n">
        <v>0</v>
      </c>
      <c r="M27" s="71" t="n">
        <v>2</v>
      </c>
      <c r="N27" s="72" t="s">
        <v>91</v>
      </c>
      <c r="O27" s="73" t="s">
        <v>92</v>
      </c>
    </row>
    <row r="28" customFormat="false" ht="13.5" hidden="false" customHeight="false" outlineLevel="0" collapsed="false">
      <c r="B28" s="74" t="n">
        <v>100</v>
      </c>
      <c r="C28" s="74" t="n">
        <v>0</v>
      </c>
      <c r="D28" s="74" t="n">
        <v>0</v>
      </c>
      <c r="E28" s="70" t="n">
        <f aca="false">+I28*100/$F$28</f>
        <v>100</v>
      </c>
      <c r="F28" s="75" t="n">
        <v>4000000</v>
      </c>
      <c r="G28" s="75" t="n">
        <v>0</v>
      </c>
      <c r="H28" s="75" t="n">
        <v>0</v>
      </c>
      <c r="I28" s="75" t="n">
        <v>4000000</v>
      </c>
      <c r="J28" s="75" t="n">
        <f aca="false">SUM(J23:J27)</f>
        <v>96</v>
      </c>
      <c r="K28" s="75" t="n">
        <v>0</v>
      </c>
      <c r="L28" s="75" t="n">
        <v>0</v>
      </c>
      <c r="M28" s="75" t="n">
        <f aca="false">SUM(M23:M27)</f>
        <v>96</v>
      </c>
      <c r="N28" s="72" t="s">
        <v>79</v>
      </c>
      <c r="O28" s="73" t="s">
        <v>9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94</v>
      </c>
      <c r="C30" s="76"/>
      <c r="D30" s="76"/>
      <c r="E30" s="76"/>
      <c r="F30" s="0"/>
      <c r="G30" s="77" t="s">
        <v>95</v>
      </c>
      <c r="H30" s="78" t="s">
        <v>96</v>
      </c>
      <c r="I30" s="36"/>
      <c r="J30" s="79"/>
      <c r="K30" s="80" t="s">
        <v>97</v>
      </c>
      <c r="L30" s="80"/>
      <c r="M30" s="76" t="s">
        <v>98</v>
      </c>
      <c r="N30" s="76"/>
      <c r="O30" s="81" t="s">
        <v>99</v>
      </c>
    </row>
    <row r="31" customFormat="false" ht="13.5" hidden="false" customHeight="false" outlineLevel="0" collapsed="false">
      <c r="B31" s="82" t="s">
        <v>100</v>
      </c>
      <c r="C31" s="82"/>
      <c r="D31" s="82"/>
      <c r="E31" s="82"/>
      <c r="F31" s="0"/>
      <c r="G31" s="83"/>
      <c r="H31" s="84" t="s">
        <v>101</v>
      </c>
      <c r="I31" s="27"/>
      <c r="J31" s="85"/>
      <c r="K31" s="86" t="s">
        <v>102</v>
      </c>
      <c r="L31" s="86"/>
      <c r="M31" s="87" t="s">
        <v>103</v>
      </c>
      <c r="N31" s="88"/>
      <c r="O31" s="83"/>
      <c r="R31" s="89"/>
    </row>
    <row r="32" customFormat="false" ht="13.5" hidden="false" customHeight="true" outlineLevel="0" collapsed="false">
      <c r="B32" s="90" t="s">
        <v>104</v>
      </c>
      <c r="C32" s="91" t="s">
        <v>105</v>
      </c>
      <c r="D32" s="91" t="s">
        <v>106</v>
      </c>
      <c r="E32" s="92"/>
      <c r="F32" s="0"/>
      <c r="G32" s="93" t="s">
        <v>107</v>
      </c>
      <c r="H32" s="94"/>
      <c r="I32" s="95" t="s">
        <v>107</v>
      </c>
      <c r="J32" s="0"/>
      <c r="K32" s="96" t="s">
        <v>107</v>
      </c>
      <c r="L32" s="96"/>
      <c r="M32" s="97" t="s">
        <v>107</v>
      </c>
      <c r="N32" s="97"/>
      <c r="O32" s="93" t="s">
        <v>107</v>
      </c>
    </row>
    <row r="33" customFormat="false" ht="13.5" hidden="false" customHeight="false" outlineLevel="0" collapsed="false">
      <c r="B33" s="98"/>
      <c r="C33" s="98"/>
      <c r="D33" s="98"/>
      <c r="E33" s="99" t="s">
        <v>108</v>
      </c>
      <c r="F33" s="0"/>
      <c r="G33" s="93"/>
      <c r="H33" s="94"/>
      <c r="I33" s="15"/>
      <c r="J33" s="0"/>
      <c r="K33" s="100"/>
      <c r="L33" s="101"/>
      <c r="M33" s="102"/>
      <c r="N33" s="103"/>
      <c r="O33" s="93"/>
    </row>
    <row r="34" customFormat="false" ht="15" hidden="false" customHeight="false" outlineLevel="0" collapsed="false">
      <c r="B34" s="104" t="n">
        <v>58</v>
      </c>
      <c r="C34" s="104" t="n">
        <v>16</v>
      </c>
      <c r="D34" s="104" t="n">
        <v>42</v>
      </c>
      <c r="E34" s="105" t="s">
        <v>82</v>
      </c>
      <c r="F34" s="0"/>
      <c r="G34" s="93"/>
      <c r="H34" s="94"/>
      <c r="I34" s="15"/>
      <c r="J34" s="0"/>
      <c r="K34" s="100"/>
      <c r="L34" s="101"/>
      <c r="M34" s="102"/>
      <c r="N34" s="103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9</v>
      </c>
      <c r="F35" s="0"/>
      <c r="G35" s="108"/>
      <c r="H35" s="94"/>
      <c r="I35" s="15"/>
      <c r="J35" s="0"/>
      <c r="K35" s="109"/>
      <c r="L35" s="101"/>
      <c r="M35" s="102"/>
      <c r="N35" s="102"/>
      <c r="O35" s="108"/>
    </row>
    <row r="36" customFormat="false" ht="16.5" hidden="false" customHeight="true" outlineLevel="0" collapsed="false">
      <c r="B36" s="104" t="s">
        <v>107</v>
      </c>
      <c r="C36" s="104" t="s">
        <v>107</v>
      </c>
      <c r="D36" s="104" t="s">
        <v>107</v>
      </c>
      <c r="E36" s="110" t="s">
        <v>110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2000</v>
      </c>
      <c r="Q37" s="116" t="n">
        <v>1999</v>
      </c>
      <c r="R37" s="117" t="s">
        <v>111</v>
      </c>
      <c r="S37" s="118"/>
      <c r="T37" s="119" t="n">
        <v>2000</v>
      </c>
      <c r="U37" s="119" t="n">
        <v>1999</v>
      </c>
      <c r="V37" s="119" t="n">
        <v>1998</v>
      </c>
      <c r="W37" s="119" t="n">
        <v>1997</v>
      </c>
      <c r="X37" s="119" t="n">
        <v>1996</v>
      </c>
      <c r="Y37" s="120" t="s">
        <v>112</v>
      </c>
      <c r="Z37" s="121" t="s">
        <v>113</v>
      </c>
    </row>
    <row r="38" customFormat="false" ht="20.1" hidden="false" customHeight="true" outlineLevel="0" collapsed="false">
      <c r="P38" s="122" t="n">
        <v>5.013</v>
      </c>
      <c r="Q38" s="122" t="n">
        <v>2.023</v>
      </c>
      <c r="R38" s="123" t="s">
        <v>114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5</v>
      </c>
    </row>
    <row r="39" customFormat="false" ht="20.1" hidden="false" customHeight="true" outlineLevel="0" collapsed="false">
      <c r="P39" s="122" t="n">
        <v>0.125</v>
      </c>
      <c r="Q39" s="122" t="n">
        <v>0.076</v>
      </c>
      <c r="R39" s="127" t="s">
        <v>116</v>
      </c>
      <c r="S39" s="118"/>
      <c r="T39" s="124" t="n">
        <v>0.91</v>
      </c>
      <c r="U39" s="124" t="n">
        <v>1</v>
      </c>
      <c r="V39" s="124" t="n">
        <v>0.78</v>
      </c>
      <c r="W39" s="124" t="s">
        <v>107</v>
      </c>
      <c r="X39" s="124" t="s">
        <v>107</v>
      </c>
      <c r="Y39" s="125"/>
      <c r="Z39" s="126" t="s">
        <v>117</v>
      </c>
    </row>
    <row r="40" customFormat="false" ht="20.1" hidden="false" customHeight="true" outlineLevel="0" collapsed="false">
      <c r="P40" s="122" t="n">
        <v>7.3</v>
      </c>
      <c r="Q40" s="122" t="n">
        <v>13.2</v>
      </c>
      <c r="R40" s="127" t="s">
        <v>118</v>
      </c>
      <c r="S40" s="118"/>
      <c r="T40" s="124" t="n">
        <v>1.012</v>
      </c>
      <c r="U40" s="124" t="n">
        <v>0.869</v>
      </c>
      <c r="V40" s="124" t="n">
        <v>0.793</v>
      </c>
      <c r="W40" s="124" t="n">
        <v>0.606</v>
      </c>
      <c r="X40" s="124" t="n">
        <v>0.38</v>
      </c>
      <c r="Y40" s="125"/>
      <c r="Z40" s="126" t="s">
        <v>119</v>
      </c>
    </row>
    <row r="41" customFormat="false" ht="20.1" hidden="false" customHeight="true" outlineLevel="0" collapsed="false">
      <c r="P41" s="122" t="n">
        <v>0.899</v>
      </c>
      <c r="Q41" s="122" t="n">
        <v>1.151</v>
      </c>
      <c r="R41" s="128" t="s">
        <v>120</v>
      </c>
      <c r="S41" s="118"/>
      <c r="T41" s="129" t="n">
        <v>4000000</v>
      </c>
      <c r="U41" s="129" t="n">
        <v>4000000</v>
      </c>
      <c r="V41" s="129" t="n">
        <v>4000000</v>
      </c>
      <c r="W41" s="129" t="n">
        <v>4000000</v>
      </c>
      <c r="X41" s="129" t="n">
        <v>4000000</v>
      </c>
      <c r="Y41" s="125"/>
      <c r="Z41" s="126" t="s">
        <v>121</v>
      </c>
    </row>
    <row r="42" customFormat="false" ht="20.1" hidden="false" customHeight="true" outlineLevel="0" collapsed="false">
      <c r="P42" s="122" t="n">
        <v>0</v>
      </c>
      <c r="Q42" s="122" t="n">
        <v>0</v>
      </c>
      <c r="R42" s="130" t="s">
        <v>122</v>
      </c>
      <c r="S42" s="118"/>
      <c r="T42" s="129" t="n">
        <v>200500</v>
      </c>
      <c r="U42" s="129" t="n">
        <v>80900</v>
      </c>
      <c r="V42" s="129" t="n">
        <v>455150</v>
      </c>
      <c r="W42" s="129" t="n">
        <v>0</v>
      </c>
      <c r="X42" s="129" t="n">
        <v>0</v>
      </c>
      <c r="Y42" s="125"/>
      <c r="Z42" s="126" t="s">
        <v>123</v>
      </c>
    </row>
    <row r="43" customFormat="false" ht="20.1" hidden="false" customHeight="true" outlineLevel="0" collapsed="false">
      <c r="P43" s="131" t="n">
        <v>0</v>
      </c>
      <c r="Q43" s="131" t="n">
        <v>0</v>
      </c>
      <c r="R43" s="132" t="s">
        <v>124</v>
      </c>
      <c r="S43" s="118"/>
      <c r="T43" s="129" t="n">
        <v>200465</v>
      </c>
      <c r="U43" s="129" t="n">
        <v>76601</v>
      </c>
      <c r="V43" s="129" t="n">
        <v>350200</v>
      </c>
      <c r="W43" s="129" t="n">
        <v>0</v>
      </c>
      <c r="X43" s="129" t="n">
        <v>0</v>
      </c>
      <c r="Y43" s="125"/>
      <c r="Z43" s="133" t="s">
        <v>125</v>
      </c>
    </row>
    <row r="44" customFormat="false" ht="20.1" hidden="false" customHeight="true" outlineLevel="0" collapsed="false">
      <c r="P44" s="122" t="s">
        <v>107</v>
      </c>
      <c r="Q44" s="122" t="s">
        <v>107</v>
      </c>
      <c r="R44" s="134" t="s">
        <v>126</v>
      </c>
      <c r="S44" s="118"/>
      <c r="T44" s="129" t="n">
        <v>3</v>
      </c>
      <c r="U44" s="129" t="n">
        <v>44</v>
      </c>
      <c r="V44" s="129" t="n">
        <v>60</v>
      </c>
      <c r="W44" s="129" t="n">
        <v>0</v>
      </c>
      <c r="X44" s="129" t="n">
        <v>0</v>
      </c>
      <c r="Y44" s="125"/>
      <c r="Z44" s="126" t="s">
        <v>127</v>
      </c>
    </row>
    <row r="45" customFormat="false" ht="20.1" hidden="false" customHeight="true" outlineLevel="0" collapsed="false">
      <c r="P45" s="122" t="n">
        <v>7.301</v>
      </c>
      <c r="Q45" s="122" t="n">
        <v>5.471</v>
      </c>
      <c r="R45" s="130" t="s">
        <v>128</v>
      </c>
      <c r="S45" s="118"/>
      <c r="T45" s="129" t="n">
        <v>3640000</v>
      </c>
      <c r="U45" s="129" t="n">
        <v>4000000</v>
      </c>
      <c r="V45" s="129" t="n">
        <v>3120000</v>
      </c>
      <c r="W45" s="129" t="s">
        <v>107</v>
      </c>
      <c r="X45" s="129" t="s">
        <v>107</v>
      </c>
      <c r="Y45" s="135"/>
      <c r="Z45" s="126" t="s">
        <v>129</v>
      </c>
    </row>
    <row r="46" customFormat="false" ht="20.1" hidden="false" customHeight="true" outlineLevel="0" collapsed="false">
      <c r="P46" s="122" t="n">
        <v>12.319</v>
      </c>
      <c r="Q46" s="122" t="n">
        <v>8.718</v>
      </c>
      <c r="R46" s="130" t="s">
        <v>130</v>
      </c>
      <c r="S46" s="118"/>
      <c r="T46" s="136" t="s">
        <v>131</v>
      </c>
      <c r="U46" s="118"/>
      <c r="V46" s="118"/>
      <c r="W46" s="118"/>
      <c r="X46" s="118"/>
      <c r="Y46" s="118"/>
      <c r="Z46" s="121" t="s">
        <v>132</v>
      </c>
    </row>
    <row r="47" customFormat="false" ht="20.1" hidden="false" customHeight="true" outlineLevel="0" collapsed="false">
      <c r="P47" s="137" t="n">
        <v>0</v>
      </c>
      <c r="Q47" s="137" t="n">
        <v>0</v>
      </c>
      <c r="R47" s="138" t="s">
        <v>133</v>
      </c>
      <c r="S47" s="118"/>
      <c r="T47" s="129" t="n">
        <v>4000000</v>
      </c>
      <c r="U47" s="129" t="n">
        <v>4000000</v>
      </c>
      <c r="V47" s="129" t="n">
        <v>4000000</v>
      </c>
      <c r="W47" s="129" t="n">
        <v>4000000</v>
      </c>
      <c r="X47" s="129" t="n">
        <v>4000000</v>
      </c>
      <c r="Y47" s="139"/>
      <c r="Z47" s="140" t="s">
        <v>134</v>
      </c>
    </row>
    <row r="48" customFormat="false" ht="20.1" hidden="false" customHeight="true" outlineLevel="0" collapsed="false">
      <c r="P48" s="131" t="n">
        <v>12.467</v>
      </c>
      <c r="Q48" s="131" t="n">
        <v>7.576</v>
      </c>
      <c r="R48" s="132" t="s">
        <v>135</v>
      </c>
      <c r="S48" s="118"/>
      <c r="T48" s="129" t="n">
        <v>4000000</v>
      </c>
      <c r="U48" s="129" t="n">
        <v>4000000</v>
      </c>
      <c r="V48" s="129" t="n">
        <v>4000000</v>
      </c>
      <c r="W48" s="129" t="n">
        <v>4000000</v>
      </c>
      <c r="X48" s="129" t="n">
        <v>4000000</v>
      </c>
      <c r="Y48" s="139"/>
      <c r="Z48" s="140" t="s">
        <v>136</v>
      </c>
    </row>
    <row r="49" customFormat="false" ht="20.1" hidden="false" customHeight="true" outlineLevel="0" collapsed="false">
      <c r="P49" s="122" t="n">
        <v>59.266</v>
      </c>
      <c r="Q49" s="122" t="n">
        <v>62.757</v>
      </c>
      <c r="R49" s="130" t="s">
        <v>137</v>
      </c>
      <c r="S49" s="118"/>
      <c r="T49" s="129" t="n">
        <v>4000000</v>
      </c>
      <c r="U49" s="129" t="n">
        <v>4000000</v>
      </c>
      <c r="V49" s="129" t="n">
        <v>4000000</v>
      </c>
      <c r="W49" s="129" t="n">
        <v>3459065</v>
      </c>
      <c r="X49" s="129" t="n">
        <v>2000000</v>
      </c>
      <c r="Y49" s="139"/>
      <c r="Z49" s="140" t="s">
        <v>138</v>
      </c>
    </row>
    <row r="50" customFormat="false" ht="20.1" hidden="false" customHeight="true" outlineLevel="0" collapsed="false">
      <c r="P50" s="131" t="n">
        <v>12.585</v>
      </c>
      <c r="Q50" s="131" t="n">
        <v>15.729</v>
      </c>
      <c r="R50" s="141" t="s">
        <v>139</v>
      </c>
      <c r="S50" s="118"/>
      <c r="T50" s="129" t="n">
        <v>110451</v>
      </c>
      <c r="U50" s="129" t="n">
        <v>52076</v>
      </c>
      <c r="V50" s="129" t="n">
        <v>21155</v>
      </c>
      <c r="W50" s="129" t="n">
        <v>0</v>
      </c>
      <c r="X50" s="129" t="n">
        <v>0</v>
      </c>
      <c r="Y50" s="139"/>
      <c r="Z50" s="140" t="s">
        <v>140</v>
      </c>
    </row>
    <row r="51" customFormat="false" ht="20.1" hidden="false" customHeight="true" outlineLevel="0" collapsed="false">
      <c r="P51" s="122" t="n">
        <v>40.734</v>
      </c>
      <c r="Q51" s="122" t="n">
        <v>37.243</v>
      </c>
      <c r="R51" s="142" t="s">
        <v>141</v>
      </c>
      <c r="S51" s="118"/>
      <c r="T51" s="143" t="n">
        <v>0</v>
      </c>
      <c r="U51" s="143" t="n">
        <v>0</v>
      </c>
      <c r="V51" s="143" t="n">
        <v>0</v>
      </c>
      <c r="W51" s="143" t="n">
        <v>0</v>
      </c>
      <c r="X51" s="143" t="n">
        <v>2031</v>
      </c>
      <c r="Y51" s="144"/>
      <c r="Z51" s="145" t="s">
        <v>142</v>
      </c>
    </row>
    <row r="52" customFormat="false" ht="20.1" hidden="false" customHeight="true" outlineLevel="0" collapsed="false">
      <c r="P52" s="122" t="n">
        <v>68.732</v>
      </c>
      <c r="Q52" s="122" t="n">
        <v>59.345</v>
      </c>
      <c r="R52" s="142" t="s">
        <v>143</v>
      </c>
      <c r="S52" s="118"/>
      <c r="T52" s="146" t="n">
        <v>-62518</v>
      </c>
      <c r="U52" s="146" t="n">
        <v>-576218</v>
      </c>
      <c r="V52" s="146" t="n">
        <v>-848325</v>
      </c>
      <c r="W52" s="146" t="n">
        <v>-1034488</v>
      </c>
      <c r="X52" s="146" t="n">
        <v>-482010</v>
      </c>
      <c r="Y52" s="147"/>
      <c r="Z52" s="126" t="s">
        <v>144</v>
      </c>
    </row>
    <row r="53" customFormat="false" ht="20.1" hidden="false" customHeight="true" outlineLevel="0" collapsed="false">
      <c r="P53" s="122" t="n">
        <v>38.687</v>
      </c>
      <c r="Q53" s="122" t="n">
        <v>28.867</v>
      </c>
      <c r="R53" s="148" t="s">
        <v>145</v>
      </c>
      <c r="S53" s="118"/>
      <c r="T53" s="129" t="n">
        <v>4047933</v>
      </c>
      <c r="U53" s="129" t="n">
        <v>3475858</v>
      </c>
      <c r="V53" s="129" t="n">
        <v>3172830</v>
      </c>
      <c r="W53" s="129" t="n">
        <v>2424577</v>
      </c>
      <c r="X53" s="129" t="n">
        <v>1520021</v>
      </c>
      <c r="Y53" s="149"/>
      <c r="Z53" s="126" t="s">
        <v>146</v>
      </c>
    </row>
    <row r="54" customFormat="false" ht="20.1" hidden="false" customHeight="true" outlineLevel="0" collapsed="false">
      <c r="P54" s="122" t="n">
        <v>41.711</v>
      </c>
      <c r="Q54" s="122" t="n">
        <v>42.489</v>
      </c>
      <c r="R54" s="142" t="s">
        <v>147</v>
      </c>
      <c r="S54" s="118"/>
      <c r="T54" s="120" t="s">
        <v>148</v>
      </c>
      <c r="U54" s="118"/>
      <c r="V54" s="118"/>
      <c r="W54" s="118"/>
      <c r="X54" s="118"/>
      <c r="Y54" s="118"/>
      <c r="Z54" s="121" t="s">
        <v>149</v>
      </c>
    </row>
    <row r="55" customFormat="false" ht="20.1" hidden="false" customHeight="true" outlineLevel="0" collapsed="false">
      <c r="P55" s="122" t="n">
        <v>3.733</v>
      </c>
      <c r="Q55" s="122" t="n">
        <v>4.542</v>
      </c>
      <c r="R55" s="142" t="s">
        <v>150</v>
      </c>
      <c r="S55" s="118"/>
      <c r="T55" s="129" t="n">
        <v>509424</v>
      </c>
      <c r="U55" s="129" t="n">
        <v>546730</v>
      </c>
      <c r="V55" s="129" t="n">
        <v>544423</v>
      </c>
      <c r="W55" s="129" t="n">
        <v>539037</v>
      </c>
      <c r="X55" s="129" t="n">
        <v>539039</v>
      </c>
      <c r="Y55" s="150"/>
      <c r="Z55" s="151" t="s">
        <v>151</v>
      </c>
    </row>
    <row r="56" customFormat="false" ht="20.1" hidden="false" customHeight="true" outlineLevel="0" collapsed="false">
      <c r="P56" s="129" t="n">
        <v>4280401</v>
      </c>
      <c r="Q56" s="129" t="n">
        <v>3554240</v>
      </c>
      <c r="R56" s="127" t="s">
        <v>152</v>
      </c>
      <c r="S56" s="118"/>
      <c r="T56" s="129" t="n">
        <v>5846439</v>
      </c>
      <c r="U56" s="129" t="n">
        <v>4557630</v>
      </c>
      <c r="V56" s="129" t="n">
        <v>4404666</v>
      </c>
      <c r="W56" s="129" t="n">
        <v>4006528</v>
      </c>
      <c r="X56" s="129" t="n">
        <v>2527770</v>
      </c>
      <c r="Y56" s="150"/>
      <c r="Z56" s="151" t="s">
        <v>153</v>
      </c>
    </row>
    <row r="57" customFormat="false" ht="20.1" hidden="false" customHeight="true" outlineLevel="0" collapsed="false">
      <c r="P57" s="118"/>
      <c r="Q57" s="118"/>
      <c r="R57" s="118"/>
      <c r="S57" s="152"/>
      <c r="T57" s="129" t="n">
        <v>1353162</v>
      </c>
      <c r="U57" s="129" t="n">
        <v>1003174</v>
      </c>
      <c r="V57" s="129" t="n">
        <v>884463</v>
      </c>
      <c r="W57" s="129" t="n">
        <v>752209</v>
      </c>
      <c r="X57" s="129" t="n">
        <v>723064</v>
      </c>
      <c r="Y57" s="150"/>
      <c r="Z57" s="133" t="s">
        <v>154</v>
      </c>
    </row>
    <row r="58" customFormat="false" ht="20.1" hidden="false" customHeight="true" outlineLevel="0" collapsed="false">
      <c r="S58" s="118"/>
      <c r="T58" s="129" t="n">
        <v>474304</v>
      </c>
      <c r="U58" s="129" t="n">
        <v>434247</v>
      </c>
      <c r="V58" s="129" t="n">
        <v>215988</v>
      </c>
      <c r="W58" s="129" t="n">
        <v>100480</v>
      </c>
      <c r="X58" s="129" t="n">
        <v>111489</v>
      </c>
      <c r="Y58" s="150"/>
      <c r="Z58" s="126" t="s">
        <v>155</v>
      </c>
    </row>
    <row r="59" customFormat="false" ht="20.1" hidden="false" customHeight="true" outlineLevel="0" collapsed="false">
      <c r="S59" s="118"/>
      <c r="T59" s="129" t="n">
        <v>6830167</v>
      </c>
      <c r="U59" s="129" t="n">
        <v>5538607</v>
      </c>
      <c r="V59" s="129" t="n">
        <v>5165077</v>
      </c>
      <c r="W59" s="129" t="n">
        <v>4646045</v>
      </c>
      <c r="X59" s="129" t="n">
        <v>3178298</v>
      </c>
      <c r="Y59" s="150"/>
      <c r="Z59" s="126" t="s">
        <v>156</v>
      </c>
    </row>
    <row r="60" customFormat="false" ht="20.1" hidden="false" customHeight="true" outlineLevel="0" collapsed="false">
      <c r="S60" s="118"/>
      <c r="T60" s="153" t="n">
        <v>1566038</v>
      </c>
      <c r="U60" s="153" t="n">
        <v>1003390</v>
      </c>
      <c r="V60" s="153" t="n">
        <v>928675</v>
      </c>
      <c r="W60" s="153" t="n">
        <v>936834</v>
      </c>
      <c r="X60" s="153" t="n">
        <v>656316</v>
      </c>
      <c r="Y60" s="154"/>
      <c r="Z60" s="126" t="s">
        <v>157</v>
      </c>
    </row>
    <row r="61" customFormat="false" ht="20.1" hidden="false" customHeight="true" outlineLevel="0" collapsed="false">
      <c r="S61" s="118"/>
      <c r="T61" s="143" t="n">
        <v>5827</v>
      </c>
      <c r="U61" s="143" t="n">
        <v>4625</v>
      </c>
      <c r="V61" s="143" t="n">
        <v>4625</v>
      </c>
      <c r="W61" s="143" t="n">
        <v>23221</v>
      </c>
      <c r="X61" s="143" t="n">
        <v>3118</v>
      </c>
      <c r="Y61" s="155"/>
      <c r="Z61" s="126" t="s">
        <v>158</v>
      </c>
    </row>
    <row r="62" customFormat="false" ht="20.1" hidden="false" customHeight="true" outlineLevel="0" collapsed="false">
      <c r="S62" s="118"/>
      <c r="T62" s="129" t="n">
        <v>1210369</v>
      </c>
      <c r="U62" s="129" t="n">
        <v>1054734</v>
      </c>
      <c r="V62" s="129" t="n">
        <v>1058947</v>
      </c>
      <c r="W62" s="129" t="n">
        <v>1261413</v>
      </c>
      <c r="X62" s="129" t="n">
        <v>998843</v>
      </c>
      <c r="Y62" s="149"/>
      <c r="Z62" s="126" t="s">
        <v>159</v>
      </c>
    </row>
    <row r="63" customFormat="false" ht="20.1" hidden="false" customHeight="true" outlineLevel="0" collapsed="false">
      <c r="S63" s="118"/>
      <c r="T63" s="129" t="n">
        <v>2782234</v>
      </c>
      <c r="U63" s="129" t="n">
        <v>2062749</v>
      </c>
      <c r="V63" s="129" t="n">
        <v>1992247</v>
      </c>
      <c r="W63" s="129" t="n">
        <v>2221468</v>
      </c>
      <c r="X63" s="129" t="n">
        <v>1658277</v>
      </c>
      <c r="Y63" s="156"/>
      <c r="Z63" s="126" t="s">
        <v>160</v>
      </c>
    </row>
    <row r="64" customFormat="false" ht="20.1" hidden="false" customHeight="true" outlineLevel="0" collapsed="false">
      <c r="S64" s="118"/>
      <c r="T64" s="129" t="n">
        <v>6830167</v>
      </c>
      <c r="U64" s="129" t="n">
        <v>5538607</v>
      </c>
      <c r="V64" s="129" t="n">
        <v>5165077</v>
      </c>
      <c r="W64" s="129" t="n">
        <v>4646045</v>
      </c>
      <c r="X64" s="129" t="n">
        <v>3178298</v>
      </c>
      <c r="Y64" s="156"/>
      <c r="Z64" s="157" t="s">
        <v>161</v>
      </c>
    </row>
    <row r="65" customFormat="false" ht="20.1" hidden="false" customHeight="true" outlineLevel="0" collapsed="false">
      <c r="S65" s="118"/>
      <c r="T65" s="158" t="n">
        <v>2848946</v>
      </c>
      <c r="U65" s="158" t="n">
        <v>2353312</v>
      </c>
      <c r="V65" s="158" t="n">
        <v>2161258</v>
      </c>
      <c r="W65" s="158" t="n">
        <v>2726889</v>
      </c>
      <c r="X65" s="129" t="n">
        <v>1977352</v>
      </c>
      <c r="Y65" s="159"/>
      <c r="Z65" s="160" t="s">
        <v>162</v>
      </c>
    </row>
    <row r="66" customFormat="false" ht="20.1" hidden="false" customHeight="true" outlineLevel="0" collapsed="false">
      <c r="T66" s="161" t="n">
        <v>62536</v>
      </c>
      <c r="U66" s="161" t="n">
        <v>57177</v>
      </c>
      <c r="V66" s="161" t="n">
        <v>36251</v>
      </c>
      <c r="W66" s="161" t="n">
        <v>38618</v>
      </c>
      <c r="X66" s="153" t="n">
        <v>51299</v>
      </c>
      <c r="Y66" s="162"/>
      <c r="Z66" s="126" t="s">
        <v>163</v>
      </c>
    </row>
    <row r="67" customFormat="false" ht="20.1" hidden="false" customHeight="true" outlineLevel="0" collapsed="false">
      <c r="T67" s="161" t="n">
        <v>222582</v>
      </c>
      <c r="U67" s="161" t="n">
        <v>212369</v>
      </c>
      <c r="V67" s="161" t="n">
        <v>253066</v>
      </c>
      <c r="W67" s="161" t="n">
        <v>174092</v>
      </c>
      <c r="X67" s="153" t="n">
        <v>118926</v>
      </c>
      <c r="Y67" s="162"/>
      <c r="Z67" s="126" t="s">
        <v>164</v>
      </c>
    </row>
    <row r="68" customFormat="false" ht="20.1" hidden="false" customHeight="true" outlineLevel="0" collapsed="false">
      <c r="T68" s="161" t="n">
        <v>204694</v>
      </c>
      <c r="U68" s="161" t="n">
        <v>134158</v>
      </c>
      <c r="V68" s="161" t="n">
        <v>142563</v>
      </c>
      <c r="W68" s="161" t="n">
        <v>134101</v>
      </c>
      <c r="X68" s="153" t="n">
        <v>91864</v>
      </c>
      <c r="Y68" s="162"/>
      <c r="Z68" s="126" t="s">
        <v>165</v>
      </c>
    </row>
    <row r="69" customFormat="false" ht="20.1" hidden="false" customHeight="true" outlineLevel="0" collapsed="false">
      <c r="T69" s="161" t="n">
        <v>1650575</v>
      </c>
      <c r="U69" s="161" t="n">
        <v>1569099</v>
      </c>
      <c r="V69" s="161" t="n">
        <v>1380636</v>
      </c>
      <c r="W69" s="161" t="n">
        <v>1809639</v>
      </c>
      <c r="X69" s="153" t="n">
        <v>1420863</v>
      </c>
      <c r="Y69" s="162"/>
      <c r="Z69" s="126" t="s">
        <v>166</v>
      </c>
    </row>
    <row r="70" customFormat="false" ht="20.1" hidden="false" customHeight="true" outlineLevel="0" collapsed="false">
      <c r="T70" s="161" t="n">
        <v>708559</v>
      </c>
      <c r="U70" s="161" t="n">
        <v>380509</v>
      </c>
      <c r="V70" s="161" t="n">
        <v>348742</v>
      </c>
      <c r="W70" s="161" t="n">
        <v>570439</v>
      </c>
      <c r="X70" s="153" t="n">
        <v>294400</v>
      </c>
      <c r="Y70" s="162"/>
      <c r="Z70" s="163" t="s">
        <v>167</v>
      </c>
    </row>
    <row r="71" customFormat="false" ht="20.1" hidden="false" customHeight="true" outlineLevel="0" collapsed="false">
      <c r="T71" s="161" t="n">
        <v>510335</v>
      </c>
      <c r="U71" s="161" t="n">
        <v>309212</v>
      </c>
      <c r="V71" s="161" t="n">
        <v>211548</v>
      </c>
      <c r="W71" s="164" t="n">
        <v>-534406</v>
      </c>
      <c r="X71" s="165" t="n">
        <v>-473548</v>
      </c>
      <c r="Y71" s="162"/>
      <c r="Z71" s="126" t="s">
        <v>168</v>
      </c>
    </row>
    <row r="72" customFormat="false" ht="20.1" hidden="false" customHeight="true" outlineLevel="0" collapsed="false">
      <c r="T72" s="161" t="n">
        <v>498661</v>
      </c>
      <c r="U72" s="161" t="n">
        <v>303028</v>
      </c>
      <c r="V72" s="161" t="n">
        <v>207318</v>
      </c>
      <c r="W72" s="164" t="n">
        <v>-534406</v>
      </c>
      <c r="X72" s="165" t="n">
        <v>-479861</v>
      </c>
      <c r="Y72" s="162"/>
      <c r="Z72" s="126" t="s">
        <v>169</v>
      </c>
    </row>
    <row r="73" customFormat="false" ht="20.1" hidden="false" customHeight="true" outlineLevel="0" collapsed="false">
      <c r="T73" s="161" t="n">
        <v>0</v>
      </c>
      <c r="U73" s="161" t="n">
        <v>0</v>
      </c>
      <c r="V73" s="161" t="n">
        <v>0</v>
      </c>
      <c r="W73" s="161" t="n">
        <v>0</v>
      </c>
      <c r="X73" s="153" t="n">
        <v>0</v>
      </c>
      <c r="Y73" s="162"/>
      <c r="Z73" s="126" t="s">
        <v>170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M32:N32"/>
  </mergeCells>
  <hyperlinks>
    <hyperlink ref="I6" r:id="rId1" display="jiic@go.com.jo"/>
    <hyperlink ref="N6" r:id="rId2" display="jiic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7:01:05Z</cp:lastPrinted>
  <dcterms:modified xsi:type="dcterms:W3CDTF">2001-10-27T10:46:29Z</dcterms:modified>
  <cp:revision>0</cp:revision>
  <dc:subject/>
  <dc:title/>
</cp:coreProperties>
</file>